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8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8" activeCellId="0" sqref="E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531105.28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1.1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1.1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1.1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545813.83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8031.37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72886.51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531105.28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cp:lastPrinted>2019-06-12T21:57:48Z</cp:lastPrinted>
  <dcterms:modified xsi:type="dcterms:W3CDTF">2019-06-12T21:57:49Z</dcterms:modified>
  <cp:revision>0</cp:revision>
  <dc:subject/>
  <dc:title/>
</cp:coreProperties>
</file>